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12789085"/>
        <c:axId val="37132679"/>
      </c:scatterChart>
      <c:valAx>
        <c:axId val="1278908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679"/>
        <c:crossesAt val="0"/>
        <c:crossBetween val="midCat"/>
      </c:valAx>
      <c:valAx>
        <c:axId val="371326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14192663"/>
        <c:axId val="75461673"/>
      </c:scatterChart>
      <c:valAx>
        <c:axId val="1419266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673"/>
        <c:crossesAt val="0"/>
        <c:crossBetween val="midCat"/>
      </c:valAx>
      <c:valAx>
        <c:axId val="754616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19393243"/>
        <c:axId val="96404241"/>
      </c:scatterChart>
      <c:valAx>
        <c:axId val="193932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241"/>
        <c:crossesAt val="0"/>
        <c:crossBetween val="midCat"/>
      </c:valAx>
      <c:valAx>
        <c:axId val="9640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6110329"/>
        <c:axId val="12467003"/>
      </c:scatterChart>
      <c:valAx>
        <c:axId val="611032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003"/>
        <c:crossesAt val="0"/>
        <c:crossBetween val="midCat"/>
      </c:valAx>
      <c:valAx>
        <c:axId val="12467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36504719"/>
        <c:axId val="89242904"/>
      </c:scatterChart>
      <c:valAx>
        <c:axId val="3650471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904"/>
        <c:crossesAt val="0"/>
        <c:crossBetween val="midCat"/>
      </c:valAx>
      <c:valAx>
        <c:axId val="89242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62713208"/>
        <c:axId val="33903610"/>
      </c:scatterChart>
      <c:valAx>
        <c:axId val="627132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610"/>
        <c:crossesAt val="0"/>
        <c:crossBetween val="midCat"/>
      </c:valAx>
      <c:valAx>
        <c:axId val="3390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